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Sheet3" sheetId="2" state="visible" r:id="rId3"/>
  </sheets>
  <definedNames>
    <definedName function="false" hidden="false" localSheetId="0" name="_xlnm.Print_Area" vbProcedure="false">'2015'!$A$1:$M$51</definedName>
    <definedName function="false" hidden="false" localSheetId="0" name="_xlnm.Print_Titles" vbProcedure="false">'2015'!$1:$3</definedName>
    <definedName function="false" hidden="false" localSheetId="0" name="Excel_BuiltIn__FilterDatabase" vbProcedure="false">'2015'!$A$3:$M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ОВЕРИТЕЛИ</t>
  </si>
  <si>
    <t xml:space="preserve">ОПЕРАТОРИ ПОДИЗПЪЛНИТЕЛ</t>
  </si>
  <si>
    <t xml:space="preserve">ФАКТУРИРАНЕ</t>
  </si>
  <si>
    <t xml:space="preserve">Месец</t>
  </si>
  <si>
    <t xml:space="preserve">Начало</t>
  </si>
  <si>
    <t xml:space="preserve">Край</t>
  </si>
  <si>
    <t xml:space="preserve">Седмица</t>
  </si>
  <si>
    <t xml:space="preserve">Days1</t>
  </si>
  <si>
    <t xml:space="preserve">Days2</t>
  </si>
  <si>
    <t xml:space="preserve">раб.дни</t>
  </si>
  <si>
    <t xml:space="preserve">Начало оператор</t>
  </si>
  <si>
    <t xml:space="preserve">Край оператор</t>
  </si>
  <si>
    <t xml:space="preserve">раб.дни оператор</t>
  </si>
  <si>
    <t xml:space="preserve">Начало фактуриране</t>
  </si>
  <si>
    <t xml:space="preserve">Край фактуриране</t>
  </si>
  <si>
    <t xml:space="preserve">раб.дни </t>
  </si>
  <si>
    <t xml:space="preserve">01.06.201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20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sz val="14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2" style="0" width="10.13"/>
    <col collapsed="false" customWidth="true" hidden="false" outlineLevel="0" max="4" min="4" style="0" width="9.99"/>
    <col collapsed="false" customWidth="true" hidden="false" outlineLevel="0" max="5" min="5" style="0" width="7.28"/>
    <col collapsed="false" customWidth="true" hidden="false" outlineLevel="0" max="6" min="6" style="1" width="7.85"/>
    <col collapsed="false" customWidth="true" hidden="false" outlineLevel="0" max="8" min="8" style="0" width="10.13"/>
    <col collapsed="false" customWidth="true" hidden="false" outlineLevel="0" max="9" min="9" style="0" width="15.99"/>
    <col collapsed="false" customWidth="true" hidden="false" outlineLevel="0" max="10" min="10" style="0" width="11.56"/>
    <col collapsed="false" customWidth="true" hidden="false" outlineLevel="0" max="11" min="11" style="0" width="12.99"/>
    <col collapsed="false" customWidth="true" hidden="false" outlineLevel="0" max="12" min="12" style="0" width="13.14"/>
    <col collapsed="false" customWidth="true" hidden="false" outlineLevel="0" max="13" min="13" style="0" width="8.41"/>
  </cols>
  <sheetData>
    <row r="1" customFormat="false" ht="27" hidden="false" customHeight="false" outlineLevel="0" collapsed="false">
      <c r="A1" s="2" t="n">
        <v>201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9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4" t="s">
        <v>1</v>
      </c>
      <c r="I2" s="4"/>
      <c r="J2" s="4"/>
      <c r="K2" s="3" t="s">
        <v>2</v>
      </c>
      <c r="L2" s="3"/>
      <c r="M2" s="3"/>
    </row>
    <row r="3" customFormat="false" ht="30" hidden="false" customHeight="fals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6" t="s">
        <v>7</v>
      </c>
      <c r="F3" s="6" t="s">
        <v>8</v>
      </c>
      <c r="G3" s="7" t="s">
        <v>9</v>
      </c>
      <c r="H3" s="8" t="s">
        <v>10</v>
      </c>
      <c r="I3" s="8" t="s">
        <v>11</v>
      </c>
      <c r="J3" s="8" t="s">
        <v>12</v>
      </c>
      <c r="K3" s="8" t="s">
        <v>13</v>
      </c>
      <c r="L3" s="8" t="s">
        <v>14</v>
      </c>
      <c r="M3" s="8" t="s">
        <v>15</v>
      </c>
    </row>
    <row r="4" customFormat="false" ht="15.75" hidden="false" customHeight="true" outlineLevel="0" collapsed="false">
      <c r="A4" s="9" t="n">
        <v>1</v>
      </c>
      <c r="B4" s="10" t="n">
        <v>41988</v>
      </c>
      <c r="C4" s="10" t="n">
        <v>41994</v>
      </c>
      <c r="D4" s="11" t="n">
        <v>1</v>
      </c>
      <c r="E4" s="12" t="n">
        <f aca="false">+C4-B4+1</f>
        <v>7</v>
      </c>
      <c r="F4" s="12"/>
      <c r="G4" s="13" t="n">
        <v>5</v>
      </c>
      <c r="H4" s="10" t="n">
        <v>41995</v>
      </c>
      <c r="I4" s="10" t="n">
        <v>42003</v>
      </c>
      <c r="J4" s="12" t="n">
        <v>4</v>
      </c>
      <c r="K4" s="10" t="n">
        <v>42009</v>
      </c>
      <c r="L4" s="10" t="n">
        <v>42013</v>
      </c>
      <c r="M4" s="12" t="n">
        <v>5</v>
      </c>
    </row>
    <row r="5" customFormat="false" ht="15.75" hidden="false" customHeight="true" outlineLevel="0" collapsed="false">
      <c r="A5" s="14" t="n">
        <v>1</v>
      </c>
      <c r="B5" s="15" t="n">
        <v>41995</v>
      </c>
      <c r="C5" s="15" t="n">
        <v>42004</v>
      </c>
      <c r="D5" s="16" t="n">
        <v>2</v>
      </c>
      <c r="E5" s="17" t="n">
        <f aca="false">+C5-B5+1</f>
        <v>10</v>
      </c>
      <c r="F5" s="17"/>
      <c r="G5" s="18" t="n">
        <v>4</v>
      </c>
      <c r="H5" s="15" t="n">
        <v>42006</v>
      </c>
      <c r="I5" s="15" t="n">
        <v>42013</v>
      </c>
      <c r="J5" s="19" t="n">
        <v>5</v>
      </c>
      <c r="K5" s="15" t="n">
        <v>42016</v>
      </c>
      <c r="L5" s="15" t="n">
        <v>42020</v>
      </c>
      <c r="M5" s="19" t="n">
        <v>5</v>
      </c>
    </row>
    <row r="6" customFormat="false" ht="15.75" hidden="false" customHeight="true" outlineLevel="0" collapsed="false">
      <c r="A6" s="9" t="n">
        <v>1</v>
      </c>
      <c r="B6" s="10" t="n">
        <v>42005</v>
      </c>
      <c r="C6" s="10" t="n">
        <v>42015</v>
      </c>
      <c r="D6" s="11" t="n">
        <v>3</v>
      </c>
      <c r="E6" s="12" t="n">
        <f aca="false">+C6-B6+1</f>
        <v>11</v>
      </c>
      <c r="F6" s="12"/>
      <c r="G6" s="13" t="n">
        <v>5</v>
      </c>
      <c r="H6" s="10" t="n">
        <v>42016</v>
      </c>
      <c r="I6" s="10" t="n">
        <v>42020</v>
      </c>
      <c r="J6" s="12" t="n">
        <v>5</v>
      </c>
      <c r="K6" s="10" t="n">
        <v>42023</v>
      </c>
      <c r="L6" s="10" t="n">
        <v>42027</v>
      </c>
      <c r="M6" s="12" t="n">
        <v>6</v>
      </c>
    </row>
    <row r="7" customFormat="false" ht="15.75" hidden="false" customHeight="true" outlineLevel="0" collapsed="false">
      <c r="A7" s="14" t="n">
        <v>1</v>
      </c>
      <c r="B7" s="15" t="n">
        <v>42016</v>
      </c>
      <c r="C7" s="15" t="n">
        <v>42022</v>
      </c>
      <c r="D7" s="16" t="n">
        <v>4</v>
      </c>
      <c r="E7" s="17" t="n">
        <f aca="false">+C7-B7+1</f>
        <v>7</v>
      </c>
      <c r="F7" s="17" t="n">
        <f aca="false">+C7-B4+1</f>
        <v>35</v>
      </c>
      <c r="G7" s="18" t="n">
        <v>5</v>
      </c>
      <c r="H7" s="15" t="n">
        <v>42023</v>
      </c>
      <c r="I7" s="15" t="n">
        <v>42027</v>
      </c>
      <c r="J7" s="19" t="n">
        <v>6</v>
      </c>
      <c r="K7" s="15" t="n">
        <v>42030</v>
      </c>
      <c r="L7" s="15" t="n">
        <v>42034</v>
      </c>
      <c r="M7" s="19" t="n">
        <v>6</v>
      </c>
    </row>
    <row r="8" customFormat="false" ht="15.75" hidden="false" customHeight="true" outlineLevel="0" collapsed="false">
      <c r="A8" s="9" t="n">
        <v>2</v>
      </c>
      <c r="B8" s="10" t="n">
        <v>42023</v>
      </c>
      <c r="C8" s="10" t="n">
        <v>42029</v>
      </c>
      <c r="D8" s="11" t="n">
        <v>1</v>
      </c>
      <c r="E8" s="12" t="n">
        <f aca="false">+C8-B8+1</f>
        <v>7</v>
      </c>
      <c r="F8" s="12"/>
      <c r="G8" s="13" t="n">
        <v>6</v>
      </c>
      <c r="H8" s="10" t="n">
        <v>42030</v>
      </c>
      <c r="I8" s="10" t="n">
        <v>42034</v>
      </c>
      <c r="J8" s="12" t="n">
        <v>6</v>
      </c>
      <c r="K8" s="10" t="n">
        <v>42037</v>
      </c>
      <c r="L8" s="10" t="n">
        <v>42041</v>
      </c>
      <c r="M8" s="12" t="n">
        <v>5</v>
      </c>
    </row>
    <row r="9" customFormat="false" ht="15.75" hidden="false" customHeight="true" outlineLevel="0" collapsed="false">
      <c r="A9" s="14" t="n">
        <v>2</v>
      </c>
      <c r="B9" s="15" t="n">
        <v>42030</v>
      </c>
      <c r="C9" s="15" t="n">
        <v>42035</v>
      </c>
      <c r="D9" s="16" t="n">
        <v>2</v>
      </c>
      <c r="E9" s="17" t="n">
        <f aca="false">+C9-B9+1</f>
        <v>6</v>
      </c>
      <c r="F9" s="17"/>
      <c r="G9" s="18" t="n">
        <v>5</v>
      </c>
      <c r="H9" s="15" t="n">
        <v>42037</v>
      </c>
      <c r="I9" s="15" t="n">
        <v>42041</v>
      </c>
      <c r="J9" s="19" t="n">
        <v>5</v>
      </c>
      <c r="K9" s="15" t="n">
        <v>42044</v>
      </c>
      <c r="L9" s="15" t="n">
        <v>42048</v>
      </c>
      <c r="M9" s="19" t="n">
        <v>5</v>
      </c>
    </row>
    <row r="10" customFormat="false" ht="15.75" hidden="false" customHeight="true" outlineLevel="0" collapsed="false">
      <c r="A10" s="9" t="n">
        <v>2</v>
      </c>
      <c r="B10" s="10" t="n">
        <v>42036</v>
      </c>
      <c r="C10" s="10" t="n">
        <v>42043</v>
      </c>
      <c r="D10" s="11" t="n">
        <v>3</v>
      </c>
      <c r="E10" s="12" t="n">
        <f aca="false">+C10-B10+1</f>
        <v>8</v>
      </c>
      <c r="F10" s="12"/>
      <c r="G10" s="13" t="n">
        <v>5</v>
      </c>
      <c r="H10" s="10" t="n">
        <v>42044</v>
      </c>
      <c r="I10" s="10" t="n">
        <v>42048</v>
      </c>
      <c r="J10" s="12" t="n">
        <v>5</v>
      </c>
      <c r="K10" s="10" t="n">
        <v>42051</v>
      </c>
      <c r="L10" s="10" t="n">
        <v>42055</v>
      </c>
      <c r="M10" s="12" t="n">
        <v>5</v>
      </c>
    </row>
    <row r="11" customFormat="false" ht="15.75" hidden="false" customHeight="true" outlineLevel="0" collapsed="false">
      <c r="A11" s="14" t="n">
        <v>2</v>
      </c>
      <c r="B11" s="15" t="n">
        <v>42044</v>
      </c>
      <c r="C11" s="15" t="n">
        <v>42050</v>
      </c>
      <c r="D11" s="16" t="n">
        <v>4</v>
      </c>
      <c r="E11" s="17" t="n">
        <f aca="false">+C11-B11+1</f>
        <v>7</v>
      </c>
      <c r="F11" s="17" t="n">
        <f aca="false">+C11-B8+1</f>
        <v>28</v>
      </c>
      <c r="G11" s="18" t="n">
        <v>5</v>
      </c>
      <c r="H11" s="15" t="n">
        <v>42051</v>
      </c>
      <c r="I11" s="15" t="n">
        <v>42055</v>
      </c>
      <c r="J11" s="19" t="n">
        <v>5</v>
      </c>
      <c r="K11" s="15" t="n">
        <v>42058</v>
      </c>
      <c r="L11" s="15" t="n">
        <v>42062</v>
      </c>
      <c r="M11" s="19" t="n">
        <v>5</v>
      </c>
    </row>
    <row r="12" customFormat="false" ht="15.75" hidden="false" customHeight="true" outlineLevel="0" collapsed="false">
      <c r="A12" s="9" t="n">
        <v>3</v>
      </c>
      <c r="B12" s="10" t="n">
        <v>42051</v>
      </c>
      <c r="C12" s="10" t="n">
        <v>42057</v>
      </c>
      <c r="D12" s="11" t="n">
        <v>1</v>
      </c>
      <c r="E12" s="12" t="n">
        <f aca="false">+C12-B12+1</f>
        <v>7</v>
      </c>
      <c r="F12" s="12"/>
      <c r="G12" s="13" t="n">
        <v>5</v>
      </c>
      <c r="H12" s="10" t="n">
        <v>42058</v>
      </c>
      <c r="I12" s="10" t="n">
        <v>42062</v>
      </c>
      <c r="J12" s="20" t="n">
        <v>5</v>
      </c>
      <c r="K12" s="10" t="n">
        <v>42067</v>
      </c>
      <c r="L12" s="10" t="n">
        <v>42073</v>
      </c>
      <c r="M12" s="20" t="n">
        <v>5</v>
      </c>
    </row>
    <row r="13" customFormat="false" ht="15.75" hidden="false" customHeight="true" outlineLevel="0" collapsed="false">
      <c r="A13" s="14" t="n">
        <v>3</v>
      </c>
      <c r="B13" s="15" t="n">
        <v>42058</v>
      </c>
      <c r="C13" s="15" t="n">
        <v>42063</v>
      </c>
      <c r="D13" s="16" t="n">
        <v>2</v>
      </c>
      <c r="E13" s="17" t="n">
        <f aca="false">+C13-B13+1</f>
        <v>6</v>
      </c>
      <c r="F13" s="17"/>
      <c r="G13" s="18" t="n">
        <v>5</v>
      </c>
      <c r="H13" s="15" t="n">
        <v>42067</v>
      </c>
      <c r="I13" s="15" t="n">
        <v>42073</v>
      </c>
      <c r="J13" s="21" t="n">
        <v>5</v>
      </c>
      <c r="K13" s="15" t="n">
        <v>42074</v>
      </c>
      <c r="L13" s="15" t="n">
        <v>42080</v>
      </c>
      <c r="M13" s="21" t="n">
        <v>5</v>
      </c>
    </row>
    <row r="14" customFormat="false" ht="15.75" hidden="false" customHeight="true" outlineLevel="0" collapsed="false">
      <c r="A14" s="9" t="n">
        <v>3</v>
      </c>
      <c r="B14" s="10" t="n">
        <v>42064</v>
      </c>
      <c r="C14" s="10" t="n">
        <v>42073</v>
      </c>
      <c r="D14" s="11" t="n">
        <v>3</v>
      </c>
      <c r="E14" s="12" t="n">
        <f aca="false">+C14-B14+1</f>
        <v>10</v>
      </c>
      <c r="F14" s="12"/>
      <c r="G14" s="13" t="n">
        <v>5</v>
      </c>
      <c r="H14" s="10" t="n">
        <v>42074</v>
      </c>
      <c r="I14" s="10" t="n">
        <v>42080</v>
      </c>
      <c r="J14" s="20" t="n">
        <v>5</v>
      </c>
      <c r="K14" s="10" t="n">
        <v>42081</v>
      </c>
      <c r="L14" s="10" t="n">
        <v>42087</v>
      </c>
      <c r="M14" s="20" t="n">
        <v>5</v>
      </c>
    </row>
    <row r="15" customFormat="false" ht="15.75" hidden="false" customHeight="true" outlineLevel="0" collapsed="false">
      <c r="A15" s="14" t="n">
        <v>3</v>
      </c>
      <c r="B15" s="15" t="n">
        <v>42074</v>
      </c>
      <c r="C15" s="15" t="n">
        <v>42080</v>
      </c>
      <c r="D15" s="16" t="n">
        <v>4</v>
      </c>
      <c r="E15" s="17" t="n">
        <f aca="false">+C15-B15+1</f>
        <v>7</v>
      </c>
      <c r="F15" s="17" t="n">
        <f aca="false">+C15-B12+1</f>
        <v>30</v>
      </c>
      <c r="G15" s="18" t="n">
        <v>5</v>
      </c>
      <c r="H15" s="15" t="n">
        <v>42081</v>
      </c>
      <c r="I15" s="15" t="n">
        <v>42087</v>
      </c>
      <c r="J15" s="22" t="n">
        <v>5</v>
      </c>
      <c r="K15" s="15" t="n">
        <v>42088</v>
      </c>
      <c r="L15" s="15" t="n">
        <v>42094</v>
      </c>
      <c r="M15" s="21" t="n">
        <v>5</v>
      </c>
    </row>
    <row r="16" customFormat="false" ht="15.75" hidden="false" customHeight="true" outlineLevel="0" collapsed="false">
      <c r="A16" s="9" t="n">
        <v>4</v>
      </c>
      <c r="B16" s="10" t="n">
        <v>42081</v>
      </c>
      <c r="C16" s="10" t="n">
        <v>42087</v>
      </c>
      <c r="D16" s="11" t="n">
        <v>1</v>
      </c>
      <c r="E16" s="12" t="n">
        <f aca="false">+C16-B16+1</f>
        <v>7</v>
      </c>
      <c r="F16" s="12"/>
      <c r="G16" s="13" t="n">
        <v>6</v>
      </c>
      <c r="H16" s="10" t="n">
        <v>42088</v>
      </c>
      <c r="I16" s="10" t="n">
        <v>42094</v>
      </c>
      <c r="J16" s="12" t="n">
        <v>5</v>
      </c>
      <c r="K16" s="10" t="n">
        <v>42095</v>
      </c>
      <c r="L16" s="10" t="n">
        <v>42101</v>
      </c>
      <c r="M16" s="20" t="n">
        <v>5</v>
      </c>
    </row>
    <row r="17" customFormat="false" ht="15.75" hidden="false" customHeight="true" outlineLevel="0" collapsed="false">
      <c r="A17" s="14" t="n">
        <v>4</v>
      </c>
      <c r="B17" s="15" t="n">
        <v>42088</v>
      </c>
      <c r="C17" s="15" t="n">
        <v>42094</v>
      </c>
      <c r="D17" s="16" t="n">
        <v>2</v>
      </c>
      <c r="E17" s="17" t="n">
        <f aca="false">+C17-B17+1</f>
        <v>7</v>
      </c>
      <c r="F17" s="17"/>
      <c r="G17" s="18" t="n">
        <v>5</v>
      </c>
      <c r="H17" s="15" t="n">
        <v>42095</v>
      </c>
      <c r="I17" s="15" t="n">
        <v>42101</v>
      </c>
      <c r="J17" s="19" t="n">
        <v>5</v>
      </c>
      <c r="K17" s="15" t="n">
        <v>42102</v>
      </c>
      <c r="L17" s="15" t="n">
        <v>42110</v>
      </c>
      <c r="M17" s="21" t="n">
        <v>5</v>
      </c>
    </row>
    <row r="18" customFormat="false" ht="15.75" hidden="false" customHeight="true" outlineLevel="0" collapsed="false">
      <c r="A18" s="9" t="n">
        <v>4</v>
      </c>
      <c r="B18" s="10" t="n">
        <v>42095</v>
      </c>
      <c r="C18" s="10" t="n">
        <v>42101</v>
      </c>
      <c r="D18" s="11" t="n">
        <v>3</v>
      </c>
      <c r="E18" s="12" t="n">
        <f aca="false">+C18-B18+1</f>
        <v>7</v>
      </c>
      <c r="F18" s="12"/>
      <c r="G18" s="13" t="n">
        <v>5</v>
      </c>
      <c r="H18" s="10" t="n">
        <v>42102</v>
      </c>
      <c r="I18" s="10" t="n">
        <v>42110</v>
      </c>
      <c r="J18" s="12" t="n">
        <v>5</v>
      </c>
      <c r="K18" s="10" t="n">
        <v>42111</v>
      </c>
      <c r="L18" s="10" t="n">
        <v>42117</v>
      </c>
      <c r="M18" s="20" t="n">
        <v>5</v>
      </c>
    </row>
    <row r="19" customFormat="false" ht="15.75" hidden="false" customHeight="true" outlineLevel="0" collapsed="false">
      <c r="A19" s="14" t="n">
        <v>4</v>
      </c>
      <c r="B19" s="15" t="n">
        <v>42102</v>
      </c>
      <c r="C19" s="15" t="n">
        <v>42110</v>
      </c>
      <c r="D19" s="16" t="n">
        <v>4</v>
      </c>
      <c r="E19" s="17" t="n">
        <f aca="false">+C19-B19+1</f>
        <v>9</v>
      </c>
      <c r="F19" s="17" t="n">
        <f aca="false">+C19-B16+1</f>
        <v>30</v>
      </c>
      <c r="G19" s="18" t="n">
        <v>5</v>
      </c>
      <c r="H19" s="15" t="n">
        <v>42111</v>
      </c>
      <c r="I19" s="15" t="n">
        <v>42117</v>
      </c>
      <c r="J19" s="21" t="n">
        <v>5</v>
      </c>
      <c r="K19" s="15" t="n">
        <v>42118</v>
      </c>
      <c r="L19" s="15" t="n">
        <v>42124</v>
      </c>
      <c r="M19" s="21" t="n">
        <v>5</v>
      </c>
    </row>
    <row r="20" customFormat="false" ht="15.75" hidden="false" customHeight="true" outlineLevel="0" collapsed="false">
      <c r="A20" s="9" t="n">
        <v>5</v>
      </c>
      <c r="B20" s="10" t="n">
        <v>42111</v>
      </c>
      <c r="C20" s="10" t="n">
        <v>42117</v>
      </c>
      <c r="D20" s="11" t="n">
        <v>1</v>
      </c>
      <c r="E20" s="12" t="n">
        <f aca="false">+C20-B20+1</f>
        <v>7</v>
      </c>
      <c r="F20" s="12"/>
      <c r="G20" s="13" t="n">
        <v>5</v>
      </c>
      <c r="H20" s="10" t="n">
        <v>42118</v>
      </c>
      <c r="I20" s="10" t="n">
        <v>42124</v>
      </c>
      <c r="J20" s="12" t="n">
        <v>5</v>
      </c>
      <c r="K20" s="10" t="n">
        <v>42128</v>
      </c>
      <c r="L20" s="10" t="n">
        <v>42135</v>
      </c>
      <c r="M20" s="12" t="n">
        <v>5</v>
      </c>
    </row>
    <row r="21" customFormat="false" ht="15.75" hidden="false" customHeight="true" outlineLevel="0" collapsed="false">
      <c r="A21" s="14" t="n">
        <v>5</v>
      </c>
      <c r="B21" s="15" t="n">
        <v>42118</v>
      </c>
      <c r="C21" s="15" t="n">
        <v>42124</v>
      </c>
      <c r="D21" s="16" t="n">
        <v>2</v>
      </c>
      <c r="E21" s="17" t="n">
        <f aca="false">+C21-B21+1</f>
        <v>7</v>
      </c>
      <c r="F21" s="17"/>
      <c r="G21" s="18" t="n">
        <v>5</v>
      </c>
      <c r="H21" s="15" t="n">
        <v>42128</v>
      </c>
      <c r="I21" s="15" t="n">
        <v>42135</v>
      </c>
      <c r="J21" s="19" t="n">
        <v>5</v>
      </c>
      <c r="K21" s="15" t="n">
        <v>42136</v>
      </c>
      <c r="L21" s="15" t="n">
        <v>42142</v>
      </c>
      <c r="M21" s="19" t="n">
        <v>5</v>
      </c>
    </row>
    <row r="22" customFormat="false" ht="15.75" hidden="false" customHeight="true" outlineLevel="0" collapsed="false">
      <c r="A22" s="9" t="n">
        <v>5</v>
      </c>
      <c r="B22" s="10" t="n">
        <v>42125</v>
      </c>
      <c r="C22" s="10" t="n">
        <v>42134</v>
      </c>
      <c r="D22" s="11" t="n">
        <v>3</v>
      </c>
      <c r="E22" s="12" t="n">
        <f aca="false">+C22-B22+1</f>
        <v>10</v>
      </c>
      <c r="F22" s="12"/>
      <c r="G22" s="13" t="n">
        <v>4</v>
      </c>
      <c r="H22" s="10" t="n">
        <v>42136</v>
      </c>
      <c r="I22" s="10" t="n">
        <v>42142</v>
      </c>
      <c r="J22" s="12" t="n">
        <v>5</v>
      </c>
      <c r="K22" s="10" t="n">
        <v>42143</v>
      </c>
      <c r="L22" s="10" t="n">
        <v>42149</v>
      </c>
      <c r="M22" s="23" t="n">
        <v>5</v>
      </c>
    </row>
    <row r="23" customFormat="false" ht="15.75" hidden="false" customHeight="true" outlineLevel="0" collapsed="false">
      <c r="A23" s="14" t="n">
        <v>5</v>
      </c>
      <c r="B23" s="15" t="n">
        <v>42135</v>
      </c>
      <c r="C23" s="15" t="n">
        <v>42141</v>
      </c>
      <c r="D23" s="16" t="n">
        <v>4</v>
      </c>
      <c r="E23" s="17" t="n">
        <f aca="false">+C23-B23+1</f>
        <v>7</v>
      </c>
      <c r="F23" s="17" t="n">
        <f aca="false">+C23-B20+1</f>
        <v>31</v>
      </c>
      <c r="G23" s="18" t="n">
        <v>5</v>
      </c>
      <c r="H23" s="15" t="n">
        <v>42143</v>
      </c>
      <c r="I23" s="15" t="n">
        <v>42149</v>
      </c>
      <c r="J23" s="19" t="n">
        <v>5</v>
      </c>
      <c r="K23" s="15" t="n">
        <v>42150</v>
      </c>
      <c r="L23" s="15" t="n">
        <v>42153</v>
      </c>
      <c r="M23" s="24" t="n">
        <v>5</v>
      </c>
    </row>
    <row r="24" customFormat="false" ht="15.75" hidden="false" customHeight="true" outlineLevel="0" collapsed="false">
      <c r="A24" s="9" t="n">
        <v>6</v>
      </c>
      <c r="B24" s="10" t="n">
        <v>42142</v>
      </c>
      <c r="C24" s="10" t="n">
        <v>42148</v>
      </c>
      <c r="D24" s="11" t="n">
        <v>1</v>
      </c>
      <c r="E24" s="12" t="n">
        <f aca="false">+C24-B24+1</f>
        <v>7</v>
      </c>
      <c r="F24" s="12"/>
      <c r="G24" s="13" t="n">
        <v>5</v>
      </c>
      <c r="H24" s="10" t="n">
        <v>42150</v>
      </c>
      <c r="I24" s="10" t="n">
        <v>42153</v>
      </c>
      <c r="J24" s="12" t="n">
        <v>5</v>
      </c>
      <c r="K24" s="10" t="s">
        <v>16</v>
      </c>
      <c r="L24" s="10" t="n">
        <v>42160</v>
      </c>
      <c r="M24" s="23" t="n">
        <v>5</v>
      </c>
    </row>
    <row r="25" customFormat="false" ht="15.75" hidden="false" customHeight="true" outlineLevel="0" collapsed="false">
      <c r="A25" s="14" t="n">
        <v>6</v>
      </c>
      <c r="B25" s="15" t="n">
        <v>42149</v>
      </c>
      <c r="C25" s="15" t="n">
        <v>42155</v>
      </c>
      <c r="D25" s="16" t="n">
        <v>2</v>
      </c>
      <c r="E25" s="17" t="n">
        <f aca="false">+C25-B25+1</f>
        <v>7</v>
      </c>
      <c r="F25" s="17"/>
      <c r="G25" s="18" t="n">
        <v>5</v>
      </c>
      <c r="H25" s="15" t="n">
        <v>42156</v>
      </c>
      <c r="I25" s="15" t="n">
        <v>42160</v>
      </c>
      <c r="J25" s="19" t="n">
        <v>5</v>
      </c>
      <c r="K25" s="15" t="n">
        <v>42163</v>
      </c>
      <c r="L25" s="15" t="n">
        <v>42170</v>
      </c>
      <c r="M25" s="24" t="n">
        <v>5</v>
      </c>
    </row>
    <row r="26" customFormat="false" ht="15.75" hidden="false" customHeight="true" outlineLevel="0" collapsed="false">
      <c r="A26" s="9" t="n">
        <v>6</v>
      </c>
      <c r="B26" s="10" t="n">
        <v>42156</v>
      </c>
      <c r="C26" s="10" t="n">
        <v>42162</v>
      </c>
      <c r="D26" s="11" t="n">
        <v>3</v>
      </c>
      <c r="E26" s="12" t="n">
        <f aca="false">+C26-B26+1</f>
        <v>7</v>
      </c>
      <c r="F26" s="12"/>
      <c r="G26" s="13" t="n">
        <v>5</v>
      </c>
      <c r="H26" s="10" t="n">
        <v>42163</v>
      </c>
      <c r="I26" s="10" t="n">
        <v>42170</v>
      </c>
      <c r="J26" s="12" t="n">
        <v>5</v>
      </c>
      <c r="K26" s="10" t="n">
        <v>42171</v>
      </c>
      <c r="L26" s="10" t="n">
        <v>42178</v>
      </c>
      <c r="M26" s="23" t="n">
        <v>6</v>
      </c>
    </row>
    <row r="27" customFormat="false" ht="15.75" hidden="false" customHeight="true" outlineLevel="0" collapsed="false">
      <c r="A27" s="14" t="n">
        <v>6</v>
      </c>
      <c r="B27" s="15" t="n">
        <v>42163</v>
      </c>
      <c r="C27" s="15" t="n">
        <v>42169</v>
      </c>
      <c r="D27" s="16" t="n">
        <v>4</v>
      </c>
      <c r="E27" s="17" t="n">
        <f aca="false">+C27-B27+1</f>
        <v>7</v>
      </c>
      <c r="F27" s="17" t="n">
        <f aca="false">+C27-B24+1</f>
        <v>28</v>
      </c>
      <c r="G27" s="18" t="n">
        <v>5</v>
      </c>
      <c r="H27" s="15" t="n">
        <v>42170</v>
      </c>
      <c r="I27" s="15" t="n">
        <v>42178</v>
      </c>
      <c r="J27" s="19" t="n">
        <v>6</v>
      </c>
      <c r="K27" s="15" t="n">
        <v>42179</v>
      </c>
      <c r="L27" s="15" t="n">
        <v>42185</v>
      </c>
      <c r="M27" s="24" t="n">
        <v>5</v>
      </c>
    </row>
    <row r="28" customFormat="false" ht="15.75" hidden="false" customHeight="true" outlineLevel="0" collapsed="false">
      <c r="A28" s="9" t="n">
        <v>7</v>
      </c>
      <c r="B28" s="10" t="n">
        <v>42170</v>
      </c>
      <c r="C28" s="10" t="n">
        <v>42177</v>
      </c>
      <c r="D28" s="11" t="n">
        <v>1</v>
      </c>
      <c r="E28" s="12" t="n">
        <f aca="false">+C28-B28+1</f>
        <v>8</v>
      </c>
      <c r="F28" s="12"/>
      <c r="G28" s="13" t="n">
        <v>6</v>
      </c>
      <c r="H28" s="10" t="n">
        <v>42179</v>
      </c>
      <c r="I28" s="10" t="n">
        <v>42185</v>
      </c>
      <c r="J28" s="20" t="n">
        <v>5</v>
      </c>
      <c r="K28" s="10" t="n">
        <v>42186</v>
      </c>
      <c r="L28" s="10" t="n">
        <v>42192</v>
      </c>
      <c r="M28" s="23" t="n">
        <v>5</v>
      </c>
    </row>
    <row r="29" customFormat="false" ht="15.75" hidden="false" customHeight="true" outlineLevel="0" collapsed="false">
      <c r="A29" s="14" t="n">
        <v>7</v>
      </c>
      <c r="B29" s="15" t="n">
        <v>42178</v>
      </c>
      <c r="C29" s="15" t="n">
        <v>42185</v>
      </c>
      <c r="D29" s="16" t="n">
        <v>2</v>
      </c>
      <c r="E29" s="17" t="n">
        <f aca="false">+C29-B29+1</f>
        <v>8</v>
      </c>
      <c r="F29" s="17"/>
      <c r="G29" s="18" t="n">
        <v>6</v>
      </c>
      <c r="H29" s="15" t="n">
        <v>42186</v>
      </c>
      <c r="I29" s="15" t="n">
        <v>42192</v>
      </c>
      <c r="J29" s="21" t="n">
        <v>5</v>
      </c>
      <c r="K29" s="15" t="n">
        <v>42193</v>
      </c>
      <c r="L29" s="15" t="n">
        <v>42200</v>
      </c>
      <c r="M29" s="24" t="n">
        <v>6</v>
      </c>
    </row>
    <row r="30" customFormat="false" ht="15.75" hidden="false" customHeight="true" outlineLevel="0" collapsed="false">
      <c r="A30" s="9" t="n">
        <v>7</v>
      </c>
      <c r="B30" s="10" t="n">
        <v>42186</v>
      </c>
      <c r="C30" s="10" t="n">
        <v>42192</v>
      </c>
      <c r="D30" s="11" t="n">
        <v>3</v>
      </c>
      <c r="E30" s="12" t="n">
        <f aca="false">+C30-B30+1</f>
        <v>7</v>
      </c>
      <c r="F30" s="12"/>
      <c r="G30" s="13" t="n">
        <v>5</v>
      </c>
      <c r="H30" s="10" t="n">
        <v>42193</v>
      </c>
      <c r="I30" s="10" t="n">
        <v>42200</v>
      </c>
      <c r="J30" s="20" t="n">
        <v>6</v>
      </c>
      <c r="K30" s="10" t="n">
        <v>42201</v>
      </c>
      <c r="L30" s="10" t="n">
        <v>42208</v>
      </c>
      <c r="M30" s="23" t="n">
        <v>6</v>
      </c>
    </row>
    <row r="31" customFormat="false" ht="15.75" hidden="false" customHeight="true" outlineLevel="0" collapsed="false">
      <c r="A31" s="14" t="n">
        <v>7</v>
      </c>
      <c r="B31" s="15" t="n">
        <v>42193</v>
      </c>
      <c r="C31" s="15" t="n">
        <v>42200</v>
      </c>
      <c r="D31" s="16" t="n">
        <v>4</v>
      </c>
      <c r="E31" s="17" t="n">
        <f aca="false">+C31-B31+1</f>
        <v>8</v>
      </c>
      <c r="F31" s="17" t="n">
        <f aca="false">+C31-B28+1</f>
        <v>31</v>
      </c>
      <c r="G31" s="18" t="n">
        <v>6</v>
      </c>
      <c r="H31" s="15" t="n">
        <v>42201</v>
      </c>
      <c r="I31" s="15" t="n">
        <v>42208</v>
      </c>
      <c r="J31" s="19" t="n">
        <v>6</v>
      </c>
      <c r="K31" s="15" t="n">
        <v>42209</v>
      </c>
      <c r="L31" s="15" t="n">
        <v>42216</v>
      </c>
      <c r="M31" s="24" t="n">
        <v>6</v>
      </c>
    </row>
    <row r="32" customFormat="false" ht="15.75" hidden="false" customHeight="true" outlineLevel="0" collapsed="false">
      <c r="A32" s="9" t="n">
        <v>8</v>
      </c>
      <c r="B32" s="10" t="n">
        <v>42201</v>
      </c>
      <c r="C32" s="10" t="n">
        <v>42208</v>
      </c>
      <c r="D32" s="11" t="n">
        <v>1</v>
      </c>
      <c r="E32" s="12" t="n">
        <f aca="false">+C32-B32+1</f>
        <v>8</v>
      </c>
      <c r="F32" s="12"/>
      <c r="G32" s="13" t="n">
        <v>6</v>
      </c>
      <c r="H32" s="10" t="n">
        <v>42209</v>
      </c>
      <c r="I32" s="10" t="n">
        <v>42216</v>
      </c>
      <c r="J32" s="12" t="n">
        <v>6</v>
      </c>
      <c r="K32" s="10" t="n">
        <v>42219</v>
      </c>
      <c r="L32" s="10" t="n">
        <v>42223</v>
      </c>
      <c r="M32" s="23" t="n">
        <v>5</v>
      </c>
    </row>
    <row r="33" customFormat="false" ht="15.75" hidden="false" customHeight="true" outlineLevel="0" collapsed="false">
      <c r="A33" s="14" t="n">
        <v>8</v>
      </c>
      <c r="B33" s="15" t="n">
        <v>42209</v>
      </c>
      <c r="C33" s="15" t="n">
        <v>42216</v>
      </c>
      <c r="D33" s="16" t="n">
        <v>2</v>
      </c>
      <c r="E33" s="17" t="n">
        <f aca="false">+C33-B33+1</f>
        <v>8</v>
      </c>
      <c r="F33" s="17"/>
      <c r="G33" s="18" t="n">
        <v>6</v>
      </c>
      <c r="H33" s="15" t="n">
        <v>42219</v>
      </c>
      <c r="I33" s="15" t="n">
        <v>42223</v>
      </c>
      <c r="J33" s="19" t="n">
        <v>5</v>
      </c>
      <c r="K33" s="15" t="n">
        <v>42226</v>
      </c>
      <c r="L33" s="15" t="n">
        <v>42230</v>
      </c>
      <c r="M33" s="24" t="n">
        <v>5</v>
      </c>
    </row>
    <row r="34" customFormat="false" ht="15.75" hidden="false" customHeight="true" outlineLevel="0" collapsed="false">
      <c r="A34" s="9" t="n">
        <v>8</v>
      </c>
      <c r="B34" s="10" t="n">
        <v>42217</v>
      </c>
      <c r="C34" s="10" t="n">
        <v>42225</v>
      </c>
      <c r="D34" s="11" t="n">
        <v>3</v>
      </c>
      <c r="E34" s="12" t="n">
        <f aca="false">+C34-B34+1</f>
        <v>9</v>
      </c>
      <c r="F34" s="12"/>
      <c r="G34" s="13" t="n">
        <v>5</v>
      </c>
      <c r="H34" s="10" t="n">
        <v>42226</v>
      </c>
      <c r="I34" s="10" t="n">
        <v>42230</v>
      </c>
      <c r="J34" s="12" t="n">
        <v>5</v>
      </c>
      <c r="K34" s="10" t="n">
        <v>42233</v>
      </c>
      <c r="L34" s="10" t="n">
        <v>42240</v>
      </c>
      <c r="M34" s="23" t="n">
        <v>6</v>
      </c>
    </row>
    <row r="35" customFormat="false" ht="15.75" hidden="false" customHeight="true" outlineLevel="0" collapsed="false">
      <c r="A35" s="14" t="n">
        <v>8</v>
      </c>
      <c r="B35" s="15" t="n">
        <v>42226</v>
      </c>
      <c r="C35" s="15" t="n">
        <v>42232</v>
      </c>
      <c r="D35" s="16" t="n">
        <v>4</v>
      </c>
      <c r="E35" s="17" t="n">
        <f aca="false">+C35-B35+1</f>
        <v>7</v>
      </c>
      <c r="F35" s="17" t="n">
        <f aca="false">+C35-B32+1</f>
        <v>32</v>
      </c>
      <c r="G35" s="18" t="n">
        <v>5</v>
      </c>
      <c r="H35" s="15" t="n">
        <v>42233</v>
      </c>
      <c r="I35" s="15" t="n">
        <v>42240</v>
      </c>
      <c r="J35" s="19" t="n">
        <v>6</v>
      </c>
      <c r="K35" s="15" t="n">
        <v>42241</v>
      </c>
      <c r="L35" s="15" t="n">
        <v>42247</v>
      </c>
      <c r="M35" s="24" t="n">
        <v>5</v>
      </c>
    </row>
    <row r="36" customFormat="false" ht="15.75" hidden="false" customHeight="true" outlineLevel="0" collapsed="false">
      <c r="A36" s="9" t="n">
        <v>9</v>
      </c>
      <c r="B36" s="10" t="n">
        <v>42233</v>
      </c>
      <c r="C36" s="10" t="n">
        <v>42240</v>
      </c>
      <c r="D36" s="11" t="n">
        <v>1</v>
      </c>
      <c r="E36" s="12" t="n">
        <f aca="false">+C36-B36+1</f>
        <v>8</v>
      </c>
      <c r="F36" s="12"/>
      <c r="G36" s="13" t="n">
        <v>6</v>
      </c>
      <c r="H36" s="10" t="n">
        <v>42241</v>
      </c>
      <c r="I36" s="10" t="n">
        <v>42247</v>
      </c>
      <c r="J36" s="12" t="n">
        <v>5</v>
      </c>
      <c r="K36" s="10" t="n">
        <v>42248</v>
      </c>
      <c r="L36" s="10" t="n">
        <v>42254</v>
      </c>
      <c r="M36" s="12" t="n">
        <v>5</v>
      </c>
    </row>
    <row r="37" customFormat="false" ht="15.75" hidden="false" customHeight="true" outlineLevel="0" collapsed="false">
      <c r="A37" s="14" t="n">
        <v>9</v>
      </c>
      <c r="B37" s="15" t="n">
        <v>42241</v>
      </c>
      <c r="C37" s="15" t="n">
        <v>42247</v>
      </c>
      <c r="D37" s="16" t="n">
        <v>2</v>
      </c>
      <c r="E37" s="17" t="n">
        <f aca="false">+C37-B37+1</f>
        <v>7</v>
      </c>
      <c r="F37" s="17"/>
      <c r="G37" s="18" t="n">
        <v>5</v>
      </c>
      <c r="H37" s="15" t="n">
        <v>42248</v>
      </c>
      <c r="I37" s="15" t="n">
        <v>42254</v>
      </c>
      <c r="J37" s="19" t="n">
        <v>5</v>
      </c>
      <c r="K37" s="15" t="n">
        <v>42255</v>
      </c>
      <c r="L37" s="15" t="n">
        <v>42261</v>
      </c>
      <c r="M37" s="19" t="n">
        <v>5</v>
      </c>
    </row>
    <row r="38" customFormat="false" ht="15.75" hidden="false" customHeight="true" outlineLevel="0" collapsed="false">
      <c r="A38" s="9" t="n">
        <v>9</v>
      </c>
      <c r="B38" s="10" t="n">
        <v>42248</v>
      </c>
      <c r="C38" s="10" t="n">
        <v>42254</v>
      </c>
      <c r="D38" s="11" t="n">
        <v>3</v>
      </c>
      <c r="E38" s="12" t="n">
        <f aca="false">+C38-B38+1</f>
        <v>7</v>
      </c>
      <c r="F38" s="12"/>
      <c r="G38" s="13" t="n">
        <v>5</v>
      </c>
      <c r="H38" s="10" t="n">
        <v>42255</v>
      </c>
      <c r="I38" s="10" t="n">
        <v>42261</v>
      </c>
      <c r="J38" s="12" t="n">
        <v>5</v>
      </c>
      <c r="K38" s="10" t="n">
        <v>42262</v>
      </c>
      <c r="L38" s="10" t="n">
        <v>42270</v>
      </c>
      <c r="M38" s="23" t="n">
        <v>6</v>
      </c>
    </row>
    <row r="39" customFormat="false" ht="15.75" hidden="false" customHeight="true" outlineLevel="0" collapsed="false">
      <c r="A39" s="14" t="n">
        <v>9</v>
      </c>
      <c r="B39" s="15" t="n">
        <v>42255</v>
      </c>
      <c r="C39" s="15" t="n">
        <v>42260</v>
      </c>
      <c r="D39" s="16" t="n">
        <v>4</v>
      </c>
      <c r="E39" s="17" t="n">
        <f aca="false">+C39-B39+1</f>
        <v>6</v>
      </c>
      <c r="F39" s="17" t="n">
        <f aca="false">+C39-B36+1</f>
        <v>28</v>
      </c>
      <c r="G39" s="18" t="n">
        <v>5</v>
      </c>
      <c r="H39" s="15" t="n">
        <v>42262</v>
      </c>
      <c r="I39" s="15" t="n">
        <v>42270</v>
      </c>
      <c r="J39" s="24" t="n">
        <v>6</v>
      </c>
      <c r="K39" s="15" t="n">
        <v>42271</v>
      </c>
      <c r="L39" s="15" t="n">
        <v>42277</v>
      </c>
      <c r="M39" s="24" t="n">
        <v>5</v>
      </c>
    </row>
    <row r="40" customFormat="false" ht="15.75" hidden="false" customHeight="true" outlineLevel="0" collapsed="false">
      <c r="A40" s="9" t="n">
        <v>10</v>
      </c>
      <c r="B40" s="10" t="n">
        <v>42261</v>
      </c>
      <c r="C40" s="10" t="n">
        <v>42270</v>
      </c>
      <c r="D40" s="11" t="n">
        <v>1</v>
      </c>
      <c r="E40" s="12" t="n">
        <f aca="false">+C40-B40+1</f>
        <v>10</v>
      </c>
      <c r="F40" s="12"/>
      <c r="G40" s="13" t="n">
        <v>6</v>
      </c>
      <c r="H40" s="10" t="n">
        <v>42271</v>
      </c>
      <c r="I40" s="10" t="n">
        <v>42277</v>
      </c>
      <c r="J40" s="12" t="n">
        <v>5</v>
      </c>
      <c r="K40" s="10" t="n">
        <v>42278</v>
      </c>
      <c r="L40" s="10" t="n">
        <v>42284</v>
      </c>
      <c r="M40" s="23" t="n">
        <v>5</v>
      </c>
    </row>
    <row r="41" customFormat="false" ht="15.75" hidden="false" customHeight="true" outlineLevel="0" collapsed="false">
      <c r="A41" s="14" t="n">
        <v>10</v>
      </c>
      <c r="B41" s="15" t="n">
        <v>42271</v>
      </c>
      <c r="C41" s="15" t="n">
        <v>42277</v>
      </c>
      <c r="D41" s="16" t="n">
        <v>2</v>
      </c>
      <c r="E41" s="17" t="n">
        <f aca="false">+C41-B41+1</f>
        <v>7</v>
      </c>
      <c r="F41" s="17"/>
      <c r="G41" s="18" t="n">
        <v>5</v>
      </c>
      <c r="H41" s="15" t="n">
        <v>42278</v>
      </c>
      <c r="I41" s="15" t="n">
        <v>42284</v>
      </c>
      <c r="J41" s="19" t="n">
        <v>5</v>
      </c>
      <c r="K41" s="15" t="n">
        <v>42285</v>
      </c>
      <c r="L41" s="15" t="n">
        <v>42292</v>
      </c>
      <c r="M41" s="24" t="n">
        <v>6</v>
      </c>
    </row>
    <row r="42" customFormat="false" ht="15.75" hidden="false" customHeight="true" outlineLevel="0" collapsed="false">
      <c r="A42" s="9" t="n">
        <v>10</v>
      </c>
      <c r="B42" s="10" t="n">
        <v>42278</v>
      </c>
      <c r="C42" s="10" t="n">
        <v>42284</v>
      </c>
      <c r="D42" s="11" t="n">
        <v>3</v>
      </c>
      <c r="E42" s="12" t="n">
        <f aca="false">+C42-B42+1</f>
        <v>7</v>
      </c>
      <c r="F42" s="12"/>
      <c r="G42" s="13" t="n">
        <v>5</v>
      </c>
      <c r="H42" s="10" t="n">
        <v>42285</v>
      </c>
      <c r="I42" s="10" t="n">
        <v>42292</v>
      </c>
      <c r="J42" s="12" t="n">
        <v>6</v>
      </c>
      <c r="K42" s="10" t="n">
        <v>42293</v>
      </c>
      <c r="L42" s="10" t="n">
        <v>42300</v>
      </c>
      <c r="M42" s="23" t="n">
        <v>6</v>
      </c>
    </row>
    <row r="43" customFormat="false" ht="15.75" hidden="false" customHeight="true" outlineLevel="0" collapsed="false">
      <c r="A43" s="14" t="n">
        <v>10</v>
      </c>
      <c r="B43" s="15" t="n">
        <v>42285</v>
      </c>
      <c r="C43" s="15" t="n">
        <v>42291</v>
      </c>
      <c r="D43" s="16" t="n">
        <v>4</v>
      </c>
      <c r="E43" s="17" t="n">
        <f aca="false">+C43-B43+1</f>
        <v>7</v>
      </c>
      <c r="F43" s="17" t="n">
        <f aca="false">+C43-B40+1</f>
        <v>31</v>
      </c>
      <c r="G43" s="18" t="n">
        <v>5</v>
      </c>
      <c r="H43" s="15" t="n">
        <v>42293</v>
      </c>
      <c r="I43" s="15" t="n">
        <v>42300</v>
      </c>
      <c r="J43" s="19" t="n">
        <v>6</v>
      </c>
      <c r="K43" s="15" t="n">
        <v>42303</v>
      </c>
      <c r="L43" s="15" t="n">
        <v>42307</v>
      </c>
      <c r="M43" s="24" t="n">
        <v>6</v>
      </c>
    </row>
    <row r="44" customFormat="false" ht="15.75" hidden="false" customHeight="true" outlineLevel="0" collapsed="false">
      <c r="A44" s="9" t="n">
        <v>11</v>
      </c>
      <c r="B44" s="10" t="n">
        <v>42292</v>
      </c>
      <c r="C44" s="10" t="n">
        <v>42299</v>
      </c>
      <c r="D44" s="11" t="n">
        <v>1</v>
      </c>
      <c r="E44" s="12" t="n">
        <f aca="false">+C44-B44+1</f>
        <v>8</v>
      </c>
      <c r="F44" s="12"/>
      <c r="G44" s="13" t="n">
        <v>6</v>
      </c>
      <c r="H44" s="10" t="n">
        <v>42303</v>
      </c>
      <c r="I44" s="10" t="n">
        <v>42307</v>
      </c>
      <c r="J44" s="12" t="n">
        <v>6</v>
      </c>
      <c r="K44" s="10" t="n">
        <v>42310</v>
      </c>
      <c r="L44" s="10" t="n">
        <v>42314</v>
      </c>
      <c r="M44" s="23" t="n">
        <v>5</v>
      </c>
    </row>
    <row r="45" customFormat="false" ht="15.75" hidden="false" customHeight="true" outlineLevel="0" collapsed="false">
      <c r="A45" s="14" t="n">
        <v>11</v>
      </c>
      <c r="B45" s="15" t="n">
        <v>42300</v>
      </c>
      <c r="C45" s="15" t="n">
        <v>42308</v>
      </c>
      <c r="D45" s="16" t="n">
        <v>2</v>
      </c>
      <c r="E45" s="17" t="n">
        <f aca="false">+C45-B45+1</f>
        <v>9</v>
      </c>
      <c r="F45" s="17"/>
      <c r="G45" s="18" t="n">
        <v>6</v>
      </c>
      <c r="H45" s="15" t="n">
        <v>42310</v>
      </c>
      <c r="I45" s="15" t="n">
        <v>42314</v>
      </c>
      <c r="J45" s="19" t="n">
        <v>5</v>
      </c>
      <c r="K45" s="15" t="n">
        <v>42317</v>
      </c>
      <c r="L45" s="15" t="n">
        <v>42324</v>
      </c>
      <c r="M45" s="24" t="n">
        <v>5</v>
      </c>
    </row>
    <row r="46" customFormat="false" ht="15.75" hidden="false" customHeight="true" outlineLevel="0" collapsed="false">
      <c r="A46" s="9" t="n">
        <v>11</v>
      </c>
      <c r="B46" s="10" t="n">
        <v>42309</v>
      </c>
      <c r="C46" s="10" t="n">
        <v>42316</v>
      </c>
      <c r="D46" s="11" t="n">
        <v>3</v>
      </c>
      <c r="E46" s="12" t="n">
        <f aca="false">+C46-B46+1</f>
        <v>8</v>
      </c>
      <c r="F46" s="12"/>
      <c r="G46" s="13" t="n">
        <v>5</v>
      </c>
      <c r="H46" s="10" t="n">
        <v>42317</v>
      </c>
      <c r="I46" s="10" t="n">
        <v>42324</v>
      </c>
      <c r="J46" s="12" t="n">
        <v>5</v>
      </c>
      <c r="K46" s="10" t="n">
        <v>42325</v>
      </c>
      <c r="L46" s="10" t="n">
        <v>42331</v>
      </c>
      <c r="M46" s="23" t="n">
        <v>5</v>
      </c>
    </row>
    <row r="47" customFormat="false" ht="15.75" hidden="false" customHeight="true" outlineLevel="0" collapsed="false">
      <c r="A47" s="14" t="n">
        <v>11</v>
      </c>
      <c r="B47" s="15" t="n">
        <v>42317</v>
      </c>
      <c r="C47" s="15" t="n">
        <v>42323</v>
      </c>
      <c r="D47" s="16" t="n">
        <v>4</v>
      </c>
      <c r="E47" s="17" t="n">
        <f aca="false">+C47-B47+1</f>
        <v>7</v>
      </c>
      <c r="F47" s="17" t="n">
        <f aca="false">+C47-B44+1</f>
        <v>32</v>
      </c>
      <c r="G47" s="18" t="n">
        <v>5</v>
      </c>
      <c r="H47" s="15" t="n">
        <v>42325</v>
      </c>
      <c r="I47" s="15" t="n">
        <v>42331</v>
      </c>
      <c r="J47" s="19" t="n">
        <v>5</v>
      </c>
      <c r="K47" s="15" t="n">
        <v>42332</v>
      </c>
      <c r="L47" s="15" t="n">
        <v>42338</v>
      </c>
      <c r="M47" s="24" t="n">
        <v>5</v>
      </c>
    </row>
    <row r="48" customFormat="false" ht="15.75" hidden="false" customHeight="true" outlineLevel="0" collapsed="false">
      <c r="A48" s="9" t="n">
        <v>12</v>
      </c>
      <c r="B48" s="10" t="n">
        <v>42324</v>
      </c>
      <c r="C48" s="10" t="n">
        <v>42331</v>
      </c>
      <c r="D48" s="11" t="n">
        <v>1</v>
      </c>
      <c r="E48" s="12" t="n">
        <f aca="false">+C48-B48+1</f>
        <v>8</v>
      </c>
      <c r="F48" s="12"/>
      <c r="G48" s="13" t="n">
        <v>6</v>
      </c>
      <c r="H48" s="10" t="n">
        <v>42332</v>
      </c>
      <c r="I48" s="10" t="n">
        <v>42338</v>
      </c>
      <c r="J48" s="12" t="n">
        <v>5</v>
      </c>
      <c r="K48" s="10" t="n">
        <v>42339</v>
      </c>
      <c r="L48" s="10" t="n">
        <v>42345</v>
      </c>
      <c r="M48" s="23" t="n">
        <v>5</v>
      </c>
    </row>
    <row r="49" customFormat="false" ht="15.75" hidden="false" customHeight="true" outlineLevel="0" collapsed="false">
      <c r="A49" s="14" t="n">
        <v>12</v>
      </c>
      <c r="B49" s="15" t="n">
        <v>42332</v>
      </c>
      <c r="C49" s="15" t="n">
        <v>42338</v>
      </c>
      <c r="D49" s="16" t="n">
        <v>2</v>
      </c>
      <c r="E49" s="17" t="n">
        <f aca="false">+C49-B49+1</f>
        <v>7</v>
      </c>
      <c r="F49" s="17"/>
      <c r="G49" s="18" t="n">
        <v>5</v>
      </c>
      <c r="H49" s="15" t="n">
        <v>42339</v>
      </c>
      <c r="I49" s="15" t="n">
        <v>42345</v>
      </c>
      <c r="J49" s="19" t="n">
        <v>5</v>
      </c>
      <c r="K49" s="15" t="n">
        <v>42346</v>
      </c>
      <c r="L49" s="15" t="n">
        <v>42352</v>
      </c>
      <c r="M49" s="24" t="n">
        <v>5</v>
      </c>
    </row>
    <row r="50" customFormat="false" ht="15.75" hidden="false" customHeight="true" outlineLevel="0" collapsed="false">
      <c r="A50" s="9" t="n">
        <v>12</v>
      </c>
      <c r="B50" s="10" t="n">
        <v>42339</v>
      </c>
      <c r="C50" s="10" t="n">
        <v>42345</v>
      </c>
      <c r="D50" s="11" t="n">
        <v>3</v>
      </c>
      <c r="E50" s="12" t="n">
        <f aca="false">+C50-B50+1</f>
        <v>7</v>
      </c>
      <c r="F50" s="12"/>
      <c r="G50" s="13" t="n">
        <v>5</v>
      </c>
      <c r="H50" s="10" t="n">
        <v>42346</v>
      </c>
      <c r="I50" s="10" t="n">
        <v>42352</v>
      </c>
      <c r="J50" s="12" t="n">
        <v>5</v>
      </c>
      <c r="K50" s="10" t="n">
        <v>42353</v>
      </c>
      <c r="L50" s="10" t="n">
        <v>42359</v>
      </c>
      <c r="M50" s="12" t="n">
        <v>5</v>
      </c>
    </row>
    <row r="51" customFormat="false" ht="15.75" hidden="false" customHeight="true" outlineLevel="0" collapsed="false">
      <c r="A51" s="14" t="n">
        <v>12</v>
      </c>
      <c r="B51" s="15" t="n">
        <v>42346</v>
      </c>
      <c r="C51" s="15" t="n">
        <v>42351</v>
      </c>
      <c r="D51" s="16" t="n">
        <v>4</v>
      </c>
      <c r="E51" s="17" t="n">
        <f aca="false">+C51-B51+1</f>
        <v>6</v>
      </c>
      <c r="F51" s="17" t="n">
        <f aca="false">+C51-B48+1</f>
        <v>28</v>
      </c>
      <c r="G51" s="18" t="n">
        <v>5</v>
      </c>
      <c r="H51" s="15" t="n">
        <v>42353</v>
      </c>
      <c r="I51" s="15" t="n">
        <v>42359</v>
      </c>
      <c r="J51" s="19" t="n">
        <v>5</v>
      </c>
      <c r="K51" s="15" t="n">
        <v>42360</v>
      </c>
      <c r="L51" s="15" t="n">
        <v>42368</v>
      </c>
      <c r="M51" s="24" t="n">
        <v>5</v>
      </c>
    </row>
    <row r="52" customFormat="false" ht="15" hidden="false" customHeight="false" outlineLevel="0" collapsed="false">
      <c r="K52" s="25"/>
      <c r="L52" s="25"/>
      <c r="M52" s="26"/>
    </row>
    <row r="53" customFormat="false" ht="15" hidden="false" customHeight="false" outlineLevel="0" collapsed="false">
      <c r="K53" s="25"/>
      <c r="L53" s="25"/>
      <c r="M53" s="26"/>
    </row>
    <row r="54" customFormat="false" ht="15" hidden="false" customHeight="false" outlineLevel="0" collapsed="false">
      <c r="K54" s="25"/>
      <c r="L54" s="25"/>
      <c r="M54" s="26"/>
    </row>
    <row r="55" customFormat="false" ht="15" hidden="false" customHeight="false" outlineLevel="0" collapsed="false">
      <c r="K55" s="25"/>
      <c r="L55" s="25"/>
      <c r="M55" s="26"/>
    </row>
    <row r="56" customFormat="false" ht="15" hidden="false" customHeight="false" outlineLevel="0" collapsed="false">
      <c r="K56" s="25"/>
      <c r="L56" s="25"/>
      <c r="M56" s="26"/>
    </row>
    <row r="57" customFormat="false" ht="15" hidden="false" customHeight="false" outlineLevel="0" collapsed="false">
      <c r="K57" s="25"/>
      <c r="L57" s="25"/>
      <c r="M57" s="26"/>
    </row>
    <row r="58" customFormat="false" ht="15" hidden="false" customHeight="false" outlineLevel="0" collapsed="false">
      <c r="K58" s="25"/>
      <c r="L58" s="25"/>
      <c r="M58" s="26"/>
    </row>
    <row r="59" customFormat="false" ht="15" hidden="false" customHeight="false" outlineLevel="0" collapsed="false">
      <c r="K59" s="25"/>
      <c r="L59" s="25"/>
      <c r="M59" s="26"/>
    </row>
    <row r="60" customFormat="false" ht="15" hidden="false" customHeight="false" outlineLevel="0" collapsed="false">
      <c r="K60" s="25"/>
      <c r="L60" s="25"/>
      <c r="M60" s="26"/>
    </row>
    <row r="61" customFormat="false" ht="15" hidden="false" customHeight="false" outlineLevel="0" collapsed="false">
      <c r="K61" s="25"/>
      <c r="L61" s="25"/>
      <c r="M61" s="26"/>
    </row>
    <row r="62" customFormat="false" ht="15" hidden="false" customHeight="false" outlineLevel="0" collapsed="false">
      <c r="K62" s="25"/>
      <c r="L62" s="25"/>
      <c r="M62" s="26"/>
    </row>
    <row r="63" customFormat="false" ht="15" hidden="false" customHeight="false" outlineLevel="0" collapsed="false">
      <c r="K63" s="25"/>
      <c r="L63" s="25"/>
      <c r="M63" s="26"/>
    </row>
    <row r="64" customFormat="false" ht="15" hidden="false" customHeight="false" outlineLevel="0" collapsed="false">
      <c r="M64" s="27"/>
    </row>
    <row r="65" customFormat="false" ht="15" hidden="false" customHeight="false" outlineLevel="0" collapsed="false">
      <c r="M65" s="27"/>
    </row>
  </sheetData>
  <mergeCells count="4">
    <mergeCell ref="A1:M1"/>
    <mergeCell ref="A2:G2"/>
    <mergeCell ref="H2:J2"/>
    <mergeCell ref="K2:M2"/>
  </mergeCells>
  <printOptions headings="false" gridLines="false" gridLinesSet="true" horizontalCentered="false" verticalCentered="false"/>
  <pageMargins left="0.157638888888889" right="0.157638888888889" top="0.945138888888889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Приложение №5 към Раздел А от договор с предмет Отчитане на водомери на територията на Столична община - седмици проверители и оператори</oddHeader>
    <oddFooter>&amp;C&amp;F&amp;R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0:50:51Z</dcterms:created>
  <dc:creator>tdimov</dc:creator>
  <dc:description/>
  <dc:language>en-US</dc:language>
  <cp:lastModifiedBy>Stefanova, Radostina</cp:lastModifiedBy>
  <cp:lastPrinted>2015-04-06T14:02:59Z</cp:lastPrinted>
  <dcterms:modified xsi:type="dcterms:W3CDTF">2015-04-06T14:03:18Z</dcterms:modified>
  <cp:revision>0</cp:revision>
  <dc:subject/>
  <dc:title/>
</cp:coreProperties>
</file>